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85605000"/>
        <c:axId val="5971068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12700473"/>
        <c:axId val="90454319"/>
      </c:scatterChart>
      <c:valAx>
        <c:axId val="8560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689"/>
        <c:crossesAt val="0"/>
        <c:crossBetween val="midCat"/>
      </c:valAx>
      <c:valAx>
        <c:axId val="597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000"/>
        <c:crossesAt val="0"/>
        <c:crossBetween val="midCat"/>
      </c:valAx>
      <c:valAx>
        <c:axId val="12700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319"/>
        <c:crossBetween val="midCat"/>
      </c:valAx>
      <c:valAx>
        <c:axId val="904543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70205818"/>
        <c:axId val="31522254"/>
      </c:scatterChart>
      <c:valAx>
        <c:axId val="702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54"/>
        <c:crossesAt val="0"/>
        <c:crossBetween val="midCat"/>
      </c:valAx>
      <c:valAx>
        <c:axId val="3152225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89964748"/>
        <c:axId val="4688810"/>
      </c:scatterChart>
      <c:valAx>
        <c:axId val="8996474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10"/>
        <c:crossesAt val="0"/>
        <c:crossBetween val="midCat"/>
      </c:valAx>
      <c:valAx>
        <c:axId val="46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27770916"/>
        <c:axId val="415275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52569895"/>
        <c:axId val="5027808"/>
      </c:scatterChart>
      <c:valAx>
        <c:axId val="2777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1"/>
        <c:crossesAt val="0"/>
        <c:crossBetween val="midCat"/>
      </c:valAx>
      <c:valAx>
        <c:axId val="41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16"/>
        <c:crossesAt val="0"/>
        <c:crossBetween val="midCat"/>
      </c:valAx>
      <c:valAx>
        <c:axId val="5256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8"/>
        <c:crossBetween val="midCat"/>
      </c:valAx>
      <c:valAx>
        <c:axId val="50278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8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